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33125" sheetId="1" state="visible" r:id="rId2"/>
  </sheets>
  <definedNames>
    <definedName function="false" hidden="false" localSheetId="0" name="_xlnm.Print_Area" vbProcedure="false">SP13312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6">
  <si>
    <t xml:space="preserve">Board of Directors</t>
  </si>
  <si>
    <t xml:space="preserve">أعضاء مجلس الإدارة </t>
  </si>
  <si>
    <t xml:space="preserve">JORDAN EXPARTIATES INVESTMENT HOLDING</t>
  </si>
  <si>
    <t xml:space="preserve">الإستثمارية القابضة للمغتربين الأردنيين</t>
  </si>
  <si>
    <t xml:space="preserve">Chazi Abu-Nahl / Chairman</t>
  </si>
  <si>
    <t xml:space="preserve">غازي أبو نحل/ الرئيس</t>
  </si>
  <si>
    <t xml:space="preserve">  Established In    </t>
  </si>
  <si>
    <t xml:space="preserve">تاريخ التأسيس  </t>
  </si>
  <si>
    <t xml:space="preserve">Muhyeddin Al-Jamal / Vice</t>
  </si>
  <si>
    <t xml:space="preserve">محي الدين الجمل/ النائب</t>
  </si>
  <si>
    <t xml:space="preserve">  Address                </t>
  </si>
  <si>
    <t xml:space="preserve">Abdali -  Building of Professional Union</t>
  </si>
  <si>
    <t xml:space="preserve">العبدلي - مبنى الإتحاد المهني</t>
  </si>
  <si>
    <t xml:space="preserve">العنوان  </t>
  </si>
  <si>
    <t xml:space="preserve">Radhi Al-Natsheh</t>
  </si>
  <si>
    <t xml:space="preserve">راضي النتشه</t>
  </si>
  <si>
    <t xml:space="preserve">  Telephone         </t>
  </si>
  <si>
    <t xml:space="preserve">(5693044/3)</t>
  </si>
  <si>
    <t xml:space="preserve">تلفون  </t>
  </si>
  <si>
    <t xml:space="preserve">Ashraf Bseisu</t>
  </si>
  <si>
    <t xml:space="preserve">اشرف بسيسو</t>
  </si>
  <si>
    <t xml:space="preserve">  P.O.Box              </t>
  </si>
  <si>
    <t xml:space="preserve">(930220)Amman</t>
  </si>
  <si>
    <t xml:space="preserve">(930220)عمان</t>
  </si>
  <si>
    <t xml:space="preserve">ص.ب  </t>
  </si>
  <si>
    <t xml:space="preserve">Rawhi Al-Terhi</t>
  </si>
  <si>
    <t xml:space="preserve">روحي الترهي</t>
  </si>
  <si>
    <t xml:space="preserve"> E-Mail</t>
  </si>
  <si>
    <t xml:space="preserve">holdng@index.com</t>
  </si>
  <si>
    <t xml:space="preserve">البريد الالكتروني</t>
  </si>
  <si>
    <t xml:space="preserve">Hatem Hussein</t>
  </si>
  <si>
    <t xml:space="preserve">حاتم حسين</t>
  </si>
  <si>
    <t xml:space="preserve">  Fax                      </t>
  </si>
  <si>
    <t xml:space="preserve">(5693544)</t>
  </si>
  <si>
    <t xml:space="preserve">فاكس  </t>
  </si>
  <si>
    <t xml:space="preserve">Jamal Abu-Nahl</t>
  </si>
  <si>
    <t xml:space="preserve">جمال ابو نحل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Samer Al-Awabeda</t>
  </si>
  <si>
    <t xml:space="preserve">سمير العوابد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Investing in different fields of projects:</t>
  </si>
  <si>
    <t xml:space="preserve">الاستثمار في مشارع إقتصادية متنوعة مالية , صناعية ,</t>
  </si>
  <si>
    <t xml:space="preserve">General Manager :</t>
  </si>
  <si>
    <t xml:space="preserve">:  المدير العام</t>
  </si>
  <si>
    <t xml:space="preserve">financial ,industrial ,agricultural ,trading ,</t>
  </si>
  <si>
    <t xml:space="preserve">زراعية, تجارية , خدماتية و/أو إدارة هذه المشاريع</t>
  </si>
  <si>
    <t xml:space="preserve">Jamal Abu Nahl</t>
  </si>
  <si>
    <t xml:space="preserve">جمال أبو نحل</t>
  </si>
  <si>
    <t xml:space="preserve">services and/ or controlling as a holding company.</t>
  </si>
  <si>
    <t xml:space="preserve">وتحقيق السيطرة المالية على بعضها كشركة قابضة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Trust International Insurance Co.</t>
  </si>
  <si>
    <t xml:space="preserve">شركة ترست العالمية للتأمين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* 2000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السنة المالية للشركة تنتهي في 30 حزيران من كل عام.   بيانات 2000 للفترة (2000/7/1 - 2001/6/30)</t>
  </si>
  <si>
    <t xml:space="preserve">مجموع الموجودات</t>
  </si>
  <si>
    <t xml:space="preserve">* Fiscal year ends by June 30 each year.   2000 figures for the period (1/7/2000 - 30/6/2001)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35960</xdr:colOff>
      <xdr:row>53</xdr:row>
      <xdr:rowOff>247320</xdr:rowOff>
    </xdr:to>
    <xdr:sp>
      <xdr:nvSpPr>
        <xdr:cNvPr id="122" name="Text 37"/>
        <xdr:cNvSpPr/>
      </xdr:nvSpPr>
      <xdr:spPr>
        <a:xfrm>
          <a:off x="12838680" y="11006280"/>
          <a:ext cx="2196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ldng@index.com" TargetMode="External"/><Relationship Id="rId2" Type="http://schemas.openxmlformats.org/officeDocument/2006/relationships/hyperlink" Target="mailto:holdng@index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38" activeCellId="0" sqref="T3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2143</v>
      </c>
      <c r="J2" s="16"/>
      <c r="K2" s="16"/>
      <c r="L2" s="16"/>
      <c r="M2" s="16"/>
      <c r="N2" s="17" t="n">
        <v>32143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8</v>
      </c>
      <c r="L8" s="30"/>
      <c r="M8" s="31" t="s">
        <v>3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4</v>
      </c>
      <c r="H11" s="27"/>
      <c r="I11" s="30" t="s">
        <v>45</v>
      </c>
      <c r="J11" s="27"/>
      <c r="K11" s="27"/>
      <c r="L11" s="27"/>
      <c r="M11" s="39"/>
      <c r="N11" s="39" t="s">
        <v>46</v>
      </c>
      <c r="O11" s="32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48</v>
      </c>
      <c r="H13" s="35"/>
      <c r="I13" s="35"/>
      <c r="J13" s="35"/>
      <c r="K13" s="35"/>
      <c r="L13" s="35"/>
      <c r="M13" s="35"/>
      <c r="N13" s="35"/>
      <c r="O13" s="41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0</v>
      </c>
      <c r="H14" s="16"/>
      <c r="I14" s="16"/>
      <c r="J14" s="16"/>
      <c r="K14" s="16"/>
      <c r="L14" s="16"/>
      <c r="M14" s="16"/>
      <c r="N14" s="16"/>
      <c r="O14" s="43" t="s">
        <v>51</v>
      </c>
    </row>
    <row r="15" customFormat="false" ht="15.75" hidden="false" customHeight="false" outlineLevel="0" collapsed="false">
      <c r="B15" s="44" t="s">
        <v>52</v>
      </c>
      <c r="C15" s="45"/>
      <c r="D15" s="37"/>
      <c r="E15" s="46" t="s">
        <v>53</v>
      </c>
      <c r="F15" s="6"/>
      <c r="G15" s="42" t="s">
        <v>54</v>
      </c>
      <c r="H15" s="16"/>
      <c r="I15" s="16"/>
      <c r="J15" s="16"/>
      <c r="K15" s="16"/>
      <c r="L15" s="16"/>
      <c r="M15" s="16"/>
      <c r="N15" s="16"/>
      <c r="O15" s="43" t="s">
        <v>55</v>
      </c>
    </row>
    <row r="16" customFormat="false" ht="12.75" hidden="false" customHeight="false" outlineLevel="0" collapsed="false">
      <c r="B16" s="47" t="s">
        <v>56</v>
      </c>
      <c r="C16" s="6"/>
      <c r="D16" s="12"/>
      <c r="E16" s="13" t="s">
        <v>57</v>
      </c>
      <c r="F16" s="6"/>
      <c r="G16" s="42" t="s">
        <v>58</v>
      </c>
      <c r="H16" s="16"/>
      <c r="I16" s="16"/>
      <c r="J16" s="16"/>
      <c r="K16" s="16"/>
      <c r="L16" s="16"/>
      <c r="M16" s="16"/>
      <c r="N16" s="16"/>
      <c r="O16" s="43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8" t="s">
        <v>61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734</v>
      </c>
      <c r="C18" s="27"/>
      <c r="D18" s="50"/>
      <c r="E18" s="51" t="n">
        <v>37734</v>
      </c>
      <c r="F18" s="6"/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2</v>
      </c>
      <c r="C20" s="54"/>
      <c r="D20" s="54"/>
      <c r="E20" s="54"/>
      <c r="F20" s="55" t="s">
        <v>63</v>
      </c>
      <c r="G20" s="55"/>
      <c r="H20" s="55"/>
      <c r="I20" s="55"/>
      <c r="J20" s="55" t="s">
        <v>64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5</v>
      </c>
      <c r="C21" s="58" t="s">
        <v>66</v>
      </c>
      <c r="D21" s="58" t="s">
        <v>67</v>
      </c>
      <c r="E21" s="58" t="s">
        <v>68</v>
      </c>
      <c r="F21" s="58" t="s">
        <v>65</v>
      </c>
      <c r="G21" s="58" t="s">
        <v>66</v>
      </c>
      <c r="H21" s="58" t="s">
        <v>67</v>
      </c>
      <c r="I21" s="58" t="s">
        <v>68</v>
      </c>
      <c r="J21" s="58" t="s">
        <v>65</v>
      </c>
      <c r="K21" s="58" t="s">
        <v>66</v>
      </c>
      <c r="L21" s="58" t="s">
        <v>67</v>
      </c>
      <c r="M21" s="58" t="s">
        <v>68</v>
      </c>
      <c r="N21" s="59"/>
      <c r="O21" s="60"/>
    </row>
    <row r="22" customFormat="false" ht="12.75" hidden="false" customHeight="false" outlineLevel="0" collapsed="false">
      <c r="B22" s="61" t="s">
        <v>69</v>
      </c>
      <c r="C22" s="62" t="s">
        <v>70</v>
      </c>
      <c r="D22" s="62" t="s">
        <v>71</v>
      </c>
      <c r="E22" s="62" t="s">
        <v>72</v>
      </c>
      <c r="F22" s="61" t="s">
        <v>69</v>
      </c>
      <c r="G22" s="62" t="s">
        <v>70</v>
      </c>
      <c r="H22" s="62" t="s">
        <v>71</v>
      </c>
      <c r="I22" s="62" t="s">
        <v>72</v>
      </c>
      <c r="J22" s="61" t="s">
        <v>69</v>
      </c>
      <c r="K22" s="62" t="s">
        <v>70</v>
      </c>
      <c r="L22" s="62" t="s">
        <v>71</v>
      </c>
      <c r="M22" s="62" t="s">
        <v>72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47.4384822244193</v>
      </c>
      <c r="C23" s="63" t="n">
        <f aca="false">+G23/$F$28*100</f>
        <v>0</v>
      </c>
      <c r="D23" s="63" t="n">
        <f aca="false">+H23/$F$28*100</f>
        <v>2.0883316557069</v>
      </c>
      <c r="E23" s="63" t="n">
        <f aca="false">+I23/$F$28*100</f>
        <v>45.3501505687124</v>
      </c>
      <c r="F23" s="64" t="n">
        <f aca="false">SUM(G23:I23)</f>
        <v>3975295</v>
      </c>
      <c r="G23" s="64" t="n">
        <v>0</v>
      </c>
      <c r="H23" s="64" t="n">
        <v>175000</v>
      </c>
      <c r="I23" s="64" t="n">
        <v>3800295</v>
      </c>
      <c r="J23" s="64" t="n">
        <f aca="false">SUM(K23:M23)</f>
        <v>251</v>
      </c>
      <c r="K23" s="64" t="n">
        <v>0</v>
      </c>
      <c r="L23" s="64" t="n">
        <v>1</v>
      </c>
      <c r="M23" s="64" t="n">
        <v>250</v>
      </c>
      <c r="N23" s="65" t="s">
        <v>73</v>
      </c>
      <c r="O23" s="66" t="s">
        <v>74</v>
      </c>
    </row>
    <row r="24" customFormat="false" ht="12.75" hidden="false" customHeight="false" outlineLevel="0" collapsed="false">
      <c r="B24" s="63" t="n">
        <f aca="false">SUM(C24:E24)</f>
        <v>52.5615177755807</v>
      </c>
      <c r="C24" s="63" t="n">
        <f aca="false">+G24/$F$28*100</f>
        <v>0</v>
      </c>
      <c r="D24" s="63" t="n">
        <f aca="false">+H24/$F$28*100</f>
        <v>47.7631282969536</v>
      </c>
      <c r="E24" s="63" t="n">
        <f aca="false">+I24/$F$28*100</f>
        <v>4.79838947862712</v>
      </c>
      <c r="F24" s="64" t="n">
        <f aca="false">SUM(G24:I24)</f>
        <v>4404600</v>
      </c>
      <c r="G24" s="64" t="n">
        <v>0</v>
      </c>
      <c r="H24" s="64" t="n">
        <v>4002500</v>
      </c>
      <c r="I24" s="64" t="n">
        <v>402100</v>
      </c>
      <c r="J24" s="64" t="n">
        <f aca="false">SUM(K24:M24)</f>
        <v>3</v>
      </c>
      <c r="K24" s="64" t="n">
        <v>0</v>
      </c>
      <c r="L24" s="64" t="n">
        <v>1</v>
      </c>
      <c r="M24" s="64" t="n">
        <v>2</v>
      </c>
      <c r="N24" s="65" t="s">
        <v>75</v>
      </c>
      <c r="O24" s="66" t="s">
        <v>76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77</v>
      </c>
      <c r="O25" s="66" t="s">
        <v>78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79</v>
      </c>
      <c r="O26" s="66" t="s">
        <v>80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1</v>
      </c>
      <c r="O27" s="66" t="s">
        <v>82</v>
      </c>
    </row>
    <row r="28" customFormat="false" ht="12.75" hidden="false" customHeight="false" outlineLevel="0" collapsed="false">
      <c r="B28" s="63" t="n">
        <f aca="false">SUM(B23:B27)</f>
        <v>100</v>
      </c>
      <c r="C28" s="67" t="n">
        <f aca="false">SUM(C23:C27)</f>
        <v>0</v>
      </c>
      <c r="D28" s="67" t="n">
        <f aca="false">SUM(D23:D27)</f>
        <v>49.8514599526605</v>
      </c>
      <c r="E28" s="67" t="n">
        <f aca="false">SUM(E23:E27)</f>
        <v>50.1485400473395</v>
      </c>
      <c r="F28" s="68" t="n">
        <f aca="false">SUM(F23:F27)</f>
        <v>8379895</v>
      </c>
      <c r="G28" s="68" t="n">
        <f aca="false">SUM(G23:G27)</f>
        <v>0</v>
      </c>
      <c r="H28" s="68" t="n">
        <f aca="false">SUM(H23:H27)</f>
        <v>4177500</v>
      </c>
      <c r="I28" s="68" t="n">
        <f aca="false">SUM(I23:I27)</f>
        <v>4202395</v>
      </c>
      <c r="J28" s="68" t="n">
        <f aca="false">SUM(J23:J27)</f>
        <v>254</v>
      </c>
      <c r="K28" s="68" t="n">
        <f aca="false">SUM(K23:K27)</f>
        <v>0</v>
      </c>
      <c r="L28" s="68" t="n">
        <f aca="false">SUM(L23:L27)</f>
        <v>2</v>
      </c>
      <c r="M28" s="68" t="n">
        <f aca="false">SUM(M23:M27)</f>
        <v>252</v>
      </c>
      <c r="N28" s="65" t="s">
        <v>69</v>
      </c>
      <c r="O28" s="66" t="s">
        <v>8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4</v>
      </c>
      <c r="C30" s="69"/>
      <c r="D30" s="69"/>
      <c r="E30" s="69"/>
      <c r="F30" s="6"/>
      <c r="G30" s="70" t="s">
        <v>85</v>
      </c>
      <c r="H30" s="71" t="s">
        <v>86</v>
      </c>
      <c r="I30" s="35"/>
      <c r="J30" s="57"/>
      <c r="K30" s="69" t="s">
        <v>87</v>
      </c>
      <c r="L30" s="69"/>
      <c r="M30" s="69" t="s">
        <v>88</v>
      </c>
      <c r="N30" s="69"/>
      <c r="O30" s="69" t="s">
        <v>89</v>
      </c>
    </row>
    <row r="31" customFormat="false" ht="12.75" hidden="false" customHeight="false" outlineLevel="0" collapsed="false">
      <c r="B31" s="72" t="s">
        <v>90</v>
      </c>
      <c r="C31" s="72"/>
      <c r="D31" s="72"/>
      <c r="E31" s="72"/>
      <c r="F31" s="6"/>
      <c r="G31" s="73"/>
      <c r="H31" s="74" t="s">
        <v>91</v>
      </c>
      <c r="I31" s="27"/>
      <c r="J31" s="75"/>
      <c r="K31" s="76" t="s">
        <v>92</v>
      </c>
      <c r="L31" s="76"/>
      <c r="M31" s="77" t="s">
        <v>93</v>
      </c>
      <c r="N31" s="77"/>
      <c r="O31" s="73"/>
      <c r="R31" s="78"/>
    </row>
    <row r="32" customFormat="false" ht="12.75" hidden="false" customHeight="false" outlineLevel="0" collapsed="false">
      <c r="B32" s="79" t="s">
        <v>94</v>
      </c>
      <c r="C32" s="80" t="s">
        <v>95</v>
      </c>
      <c r="D32" s="80" t="s">
        <v>96</v>
      </c>
      <c r="E32" s="81"/>
      <c r="F32" s="6"/>
      <c r="G32" s="82" t="s">
        <v>97</v>
      </c>
      <c r="H32" s="83" t="s">
        <v>98</v>
      </c>
      <c r="I32" s="16"/>
      <c r="J32" s="6"/>
      <c r="K32" s="84" t="n">
        <v>47.7</v>
      </c>
      <c r="L32" s="84"/>
      <c r="M32" s="85" t="s">
        <v>99</v>
      </c>
      <c r="N32" s="85"/>
      <c r="O32" s="82" t="s">
        <v>100</v>
      </c>
    </row>
    <row r="33" customFormat="false" ht="12.75" hidden="false" customHeight="false" outlineLevel="0" collapsed="false">
      <c r="B33" s="86"/>
      <c r="C33" s="86"/>
      <c r="D33" s="86"/>
      <c r="E33" s="87" t="s">
        <v>101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5</v>
      </c>
      <c r="C34" s="91" t="n">
        <v>1</v>
      </c>
      <c r="D34" s="91" t="n">
        <v>4</v>
      </c>
      <c r="E34" s="92" t="s">
        <v>72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2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03</v>
      </c>
      <c r="C36" s="91" t="s">
        <v>103</v>
      </c>
      <c r="D36" s="91" t="s">
        <v>103</v>
      </c>
      <c r="E36" s="96" t="s">
        <v>104</v>
      </c>
      <c r="F36" s="16"/>
      <c r="G36" s="97"/>
      <c r="H36" s="27"/>
      <c r="I36" s="27"/>
      <c r="J36" s="27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05</v>
      </c>
      <c r="S37" s="104"/>
      <c r="T37" s="105" t="s">
        <v>106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07</v>
      </c>
      <c r="Z37" s="107" t="s">
        <v>108</v>
      </c>
    </row>
    <row r="38" customFormat="false" ht="21.95" hidden="false" customHeight="true" outlineLevel="0" collapsed="false">
      <c r="P38" s="108" t="n">
        <v>0</v>
      </c>
      <c r="Q38" s="108" t="n">
        <v>2.506</v>
      </c>
      <c r="R38" s="109" t="s">
        <v>109</v>
      </c>
      <c r="S38" s="104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0</v>
      </c>
    </row>
    <row r="39" customFormat="false" ht="21.95" hidden="false" customHeight="true" outlineLevel="0" collapsed="false">
      <c r="P39" s="108" t="s">
        <v>111</v>
      </c>
      <c r="Q39" s="108" t="s">
        <v>111</v>
      </c>
      <c r="R39" s="113" t="s">
        <v>112</v>
      </c>
      <c r="S39" s="104"/>
      <c r="T39" s="110" t="n">
        <v>0.95</v>
      </c>
      <c r="U39" s="110" t="n">
        <v>0.95</v>
      </c>
      <c r="V39" s="110" t="n">
        <v>0.85</v>
      </c>
      <c r="W39" s="110" t="n">
        <v>1.05</v>
      </c>
      <c r="X39" s="110" t="n">
        <v>1.05</v>
      </c>
      <c r="Y39" s="111"/>
      <c r="Z39" s="112" t="s">
        <v>113</v>
      </c>
    </row>
    <row r="40" customFormat="false" ht="21.95" hidden="false" customHeight="true" outlineLevel="0" collapsed="false">
      <c r="P40" s="108" t="s">
        <v>111</v>
      </c>
      <c r="Q40" s="108" t="s">
        <v>111</v>
      </c>
      <c r="R40" s="113" t="s">
        <v>114</v>
      </c>
      <c r="S40" s="104"/>
      <c r="T40" s="110" t="n">
        <v>0.971</v>
      </c>
      <c r="U40" s="110" t="n">
        <v>0.978</v>
      </c>
      <c r="V40" s="110" t="n">
        <v>0.837</v>
      </c>
      <c r="W40" s="110" t="n">
        <v>0.836</v>
      </c>
      <c r="X40" s="110" t="n">
        <v>1.028</v>
      </c>
      <c r="Y40" s="111"/>
      <c r="Z40" s="112" t="s">
        <v>115</v>
      </c>
    </row>
    <row r="41" customFormat="false" ht="21.95" hidden="false" customHeight="true" outlineLevel="0" collapsed="false">
      <c r="P41" s="108" t="n">
        <v>0.979</v>
      </c>
      <c r="Q41" s="108" t="n">
        <v>0.972</v>
      </c>
      <c r="R41" s="114" t="s">
        <v>116</v>
      </c>
      <c r="S41" s="104"/>
      <c r="T41" s="115" t="n">
        <v>8379895</v>
      </c>
      <c r="U41" s="115" t="n">
        <v>8379895</v>
      </c>
      <c r="V41" s="115" t="n">
        <v>10000000</v>
      </c>
      <c r="W41" s="115" t="n">
        <v>10000000</v>
      </c>
      <c r="X41" s="115" t="n">
        <v>5892395</v>
      </c>
      <c r="Y41" s="111"/>
      <c r="Z41" s="112" t="s">
        <v>117</v>
      </c>
    </row>
    <row r="42" customFormat="false" ht="21.95" hidden="false" customHeight="true" outlineLevel="0" collapsed="false">
      <c r="P42" s="108" t="n">
        <v>0</v>
      </c>
      <c r="Q42" s="108" t="n">
        <v>0</v>
      </c>
      <c r="R42" s="109" t="s">
        <v>118</v>
      </c>
      <c r="S42" s="104"/>
      <c r="T42" s="115" t="n">
        <v>0</v>
      </c>
      <c r="U42" s="115" t="n">
        <v>210000</v>
      </c>
      <c r="V42" s="115" t="n">
        <v>55800</v>
      </c>
      <c r="W42" s="115" t="n">
        <v>191000</v>
      </c>
      <c r="X42" s="115" t="n">
        <v>1207750</v>
      </c>
      <c r="Y42" s="111"/>
      <c r="Z42" s="112" t="s">
        <v>119</v>
      </c>
    </row>
    <row r="43" customFormat="false" ht="21.95" hidden="false" customHeight="true" outlineLevel="0" collapsed="false">
      <c r="P43" s="116" t="s">
        <v>111</v>
      </c>
      <c r="Q43" s="116" t="s">
        <v>111</v>
      </c>
      <c r="R43" s="117" t="s">
        <v>120</v>
      </c>
      <c r="S43" s="104"/>
      <c r="T43" s="115" t="n">
        <v>0</v>
      </c>
      <c r="U43" s="115" t="n">
        <v>196880</v>
      </c>
      <c r="V43" s="115" t="n">
        <v>49932</v>
      </c>
      <c r="W43" s="115" t="n">
        <v>157225</v>
      </c>
      <c r="X43" s="115" t="n">
        <v>1257075</v>
      </c>
      <c r="Y43" s="111"/>
      <c r="Z43" s="112" t="s">
        <v>121</v>
      </c>
    </row>
    <row r="44" customFormat="false" ht="21.95" hidden="false" customHeight="true" outlineLevel="0" collapsed="false">
      <c r="P44" s="108" t="s">
        <v>111</v>
      </c>
      <c r="Q44" s="108" t="s">
        <v>111</v>
      </c>
      <c r="R44" s="118" t="s">
        <v>122</v>
      </c>
      <c r="S44" s="104"/>
      <c r="T44" s="115" t="n">
        <v>0</v>
      </c>
      <c r="U44" s="115" t="n">
        <v>22</v>
      </c>
      <c r="V44" s="115" t="n">
        <v>25</v>
      </c>
      <c r="W44" s="115" t="n">
        <v>70</v>
      </c>
      <c r="X44" s="115" t="n">
        <v>50</v>
      </c>
      <c r="Y44" s="111"/>
      <c r="Z44" s="112" t="s">
        <v>123</v>
      </c>
    </row>
    <row r="45" customFormat="false" ht="21.95" hidden="false" customHeight="true" outlineLevel="0" collapsed="false">
      <c r="P45" s="108" t="s">
        <v>111</v>
      </c>
      <c r="Q45" s="108" t="s">
        <v>111</v>
      </c>
      <c r="R45" s="109" t="s">
        <v>124</v>
      </c>
      <c r="S45" s="104"/>
      <c r="T45" s="115" t="n">
        <v>7960900</v>
      </c>
      <c r="U45" s="115" t="n">
        <v>7960900</v>
      </c>
      <c r="V45" s="115" t="n">
        <v>8500000</v>
      </c>
      <c r="W45" s="115" t="n">
        <v>10500000</v>
      </c>
      <c r="X45" s="115" t="n">
        <v>6187015</v>
      </c>
      <c r="Y45" s="119"/>
      <c r="Z45" s="112" t="s">
        <v>125</v>
      </c>
    </row>
    <row r="46" customFormat="false" ht="21.95" hidden="false" customHeight="true" outlineLevel="0" collapsed="false">
      <c r="P46" s="108" t="s">
        <v>111</v>
      </c>
      <c r="Q46" s="108" t="s">
        <v>111</v>
      </c>
      <c r="R46" s="109" t="s">
        <v>126</v>
      </c>
      <c r="S46" s="104"/>
      <c r="T46" s="120" t="s">
        <v>127</v>
      </c>
      <c r="U46" s="104"/>
      <c r="V46" s="104"/>
      <c r="W46" s="104"/>
      <c r="X46" s="104"/>
      <c r="Y46" s="121"/>
      <c r="Z46" s="107" t="s">
        <v>128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29</v>
      </c>
      <c r="S47" s="104"/>
      <c r="T47" s="115" t="n">
        <v>10000000</v>
      </c>
      <c r="U47" s="115" t="n">
        <v>10000000</v>
      </c>
      <c r="V47" s="115" t="n">
        <v>10000000</v>
      </c>
      <c r="W47" s="115" t="n">
        <v>10000000</v>
      </c>
      <c r="X47" s="115" t="n">
        <v>10000000</v>
      </c>
      <c r="Y47" s="124"/>
      <c r="Z47" s="112" t="s">
        <v>130</v>
      </c>
    </row>
    <row r="48" customFormat="false" ht="21.95" hidden="false" customHeight="true" outlineLevel="0" collapsed="false">
      <c r="P48" s="116" t="s">
        <v>111</v>
      </c>
      <c r="Q48" s="116" t="s">
        <v>111</v>
      </c>
      <c r="R48" s="117" t="s">
        <v>131</v>
      </c>
      <c r="S48" s="104"/>
      <c r="T48" s="115" t="n">
        <v>8379895</v>
      </c>
      <c r="U48" s="115" t="n">
        <v>8379895</v>
      </c>
      <c r="V48" s="115" t="n">
        <v>10000000</v>
      </c>
      <c r="W48" s="115" t="n">
        <v>10000000</v>
      </c>
      <c r="X48" s="115" t="n">
        <v>5892395</v>
      </c>
      <c r="Y48" s="124"/>
      <c r="Z48" s="112" t="s">
        <v>132</v>
      </c>
    </row>
    <row r="49" customFormat="false" ht="21.95" hidden="false" customHeight="true" outlineLevel="0" collapsed="false">
      <c r="P49" s="108" t="n">
        <v>67.698</v>
      </c>
      <c r="Q49" s="108" t="n">
        <v>64.911</v>
      </c>
      <c r="R49" s="109" t="s">
        <v>133</v>
      </c>
      <c r="S49" s="104"/>
      <c r="T49" s="115" t="n">
        <v>8379895</v>
      </c>
      <c r="U49" s="115" t="n">
        <v>8379895</v>
      </c>
      <c r="V49" s="115" t="n">
        <v>8379895</v>
      </c>
      <c r="W49" s="115" t="n">
        <v>8379895</v>
      </c>
      <c r="X49" s="115" t="n">
        <v>5892395</v>
      </c>
      <c r="Y49" s="124"/>
      <c r="Z49" s="112" t="s">
        <v>134</v>
      </c>
    </row>
    <row r="50" customFormat="false" ht="21.95" hidden="false" customHeight="true" outlineLevel="0" collapsed="false">
      <c r="P50" s="116" t="n">
        <v>59.124</v>
      </c>
      <c r="Q50" s="116" t="n">
        <v>61.041</v>
      </c>
      <c r="R50" s="125" t="s">
        <v>135</v>
      </c>
      <c r="S50" s="104"/>
      <c r="T50" s="115" t="n">
        <v>62083</v>
      </c>
      <c r="U50" s="115" t="n">
        <v>62083</v>
      </c>
      <c r="V50" s="115" t="n">
        <v>62083</v>
      </c>
      <c r="W50" s="115" t="n">
        <v>61706</v>
      </c>
      <c r="X50" s="115" t="n">
        <v>61706</v>
      </c>
      <c r="Y50" s="124"/>
      <c r="Z50" s="112" t="s">
        <v>136</v>
      </c>
    </row>
    <row r="51" customFormat="false" ht="21.95" hidden="false" customHeight="true" outlineLevel="0" collapsed="false">
      <c r="P51" s="108" t="n">
        <v>12.409</v>
      </c>
      <c r="Q51" s="108" t="n">
        <v>13.97</v>
      </c>
      <c r="R51" s="126" t="s">
        <v>137</v>
      </c>
      <c r="S51" s="104"/>
      <c r="T51" s="127" t="n">
        <v>128091</v>
      </c>
      <c r="U51" s="127" t="n">
        <v>123413</v>
      </c>
      <c r="V51" s="127" t="n">
        <v>123413</v>
      </c>
      <c r="W51" s="127" t="n">
        <v>123413</v>
      </c>
      <c r="X51" s="127" t="n">
        <v>123413</v>
      </c>
      <c r="Y51" s="128"/>
      <c r="Z51" s="129" t="s">
        <v>138</v>
      </c>
    </row>
    <row r="52" customFormat="false" ht="21.95" hidden="false" customHeight="true" outlineLevel="0" collapsed="false">
      <c r="P52" s="116" t="n">
        <v>32.302</v>
      </c>
      <c r="Q52" s="116" t="n">
        <v>35.089</v>
      </c>
      <c r="R52" s="125" t="s">
        <v>139</v>
      </c>
      <c r="S52" s="104"/>
      <c r="T52" s="130" t="n">
        <v>-434707</v>
      </c>
      <c r="U52" s="130" t="n">
        <v>-373088</v>
      </c>
      <c r="V52" s="130" t="n">
        <v>-197765</v>
      </c>
      <c r="W52" s="130" t="n">
        <v>-201086</v>
      </c>
      <c r="X52" s="130" t="n">
        <v>-19492</v>
      </c>
      <c r="Y52" s="131"/>
      <c r="Z52" s="112" t="s">
        <v>140</v>
      </c>
    </row>
    <row r="53" customFormat="false" ht="21.95" hidden="false" customHeight="true" outlineLevel="0" collapsed="false">
      <c r="P53" s="108" t="n">
        <v>47.714</v>
      </c>
      <c r="Q53" s="108" t="n">
        <v>54.056</v>
      </c>
      <c r="R53" s="132" t="s">
        <v>141</v>
      </c>
      <c r="S53" s="104"/>
      <c r="T53" s="115" t="n">
        <v>8135362</v>
      </c>
      <c r="U53" s="115" t="n">
        <v>8192303</v>
      </c>
      <c r="V53" s="115" t="n">
        <v>8367626</v>
      </c>
      <c r="W53" s="115" t="n">
        <v>8363928</v>
      </c>
      <c r="X53" s="115" t="n">
        <v>6058022</v>
      </c>
      <c r="Y53" s="133"/>
      <c r="Z53" s="112" t="s">
        <v>142</v>
      </c>
    </row>
    <row r="54" customFormat="false" ht="21.95" hidden="false" customHeight="true" outlineLevel="0" collapsed="false">
      <c r="P54" s="108" t="n">
        <v>18.33</v>
      </c>
      <c r="Q54" s="108" t="n">
        <v>21.521</v>
      </c>
      <c r="R54" s="126" t="s">
        <v>143</v>
      </c>
      <c r="S54" s="104"/>
      <c r="T54" s="134" t="s">
        <v>144</v>
      </c>
      <c r="U54" s="104"/>
      <c r="V54" s="104"/>
      <c r="W54" s="104"/>
      <c r="X54" s="104"/>
      <c r="Y54" s="121"/>
      <c r="Z54" s="107" t="s">
        <v>145</v>
      </c>
    </row>
    <row r="55" customFormat="false" ht="21.95" hidden="false" customHeight="true" outlineLevel="0" collapsed="false">
      <c r="P55" s="108" t="n">
        <v>2.571</v>
      </c>
      <c r="Q55" s="108" t="n">
        <v>3.577</v>
      </c>
      <c r="R55" s="132" t="s">
        <v>146</v>
      </c>
      <c r="S55" s="104"/>
      <c r="T55" s="115" t="n">
        <v>4809921</v>
      </c>
      <c r="U55" s="115" t="n">
        <v>5000646</v>
      </c>
      <c r="V55" s="115" t="n">
        <v>5243842</v>
      </c>
      <c r="W55" s="115" t="n">
        <v>5341770</v>
      </c>
      <c r="X55" s="115" t="n">
        <v>457476</v>
      </c>
      <c r="Y55" s="135"/>
      <c r="Z55" s="136" t="s">
        <v>147</v>
      </c>
    </row>
    <row r="56" customFormat="false" ht="21.95" hidden="false" customHeight="true" outlineLevel="0" collapsed="false">
      <c r="P56" s="108" t="n">
        <v>22.144</v>
      </c>
      <c r="Q56" s="108" t="n">
        <v>10.962</v>
      </c>
      <c r="R56" s="126" t="s">
        <v>148</v>
      </c>
      <c r="S56" s="104"/>
      <c r="T56" s="115" t="n">
        <v>7201623</v>
      </c>
      <c r="U56" s="115" t="n">
        <v>7566361</v>
      </c>
      <c r="V56" s="115" t="n">
        <v>7840750</v>
      </c>
      <c r="W56" s="115" t="n">
        <v>9158142</v>
      </c>
      <c r="X56" s="115" t="n">
        <v>5614586</v>
      </c>
      <c r="Y56" s="135"/>
      <c r="Z56" s="136" t="s">
        <v>149</v>
      </c>
    </row>
    <row r="57" customFormat="false" ht="21.95" hidden="false" customHeight="true" outlineLevel="0" collapsed="false">
      <c r="P57" s="108" t="n">
        <v>4.829</v>
      </c>
      <c r="Q57" s="108" t="n">
        <v>4.292</v>
      </c>
      <c r="R57" s="126" t="s">
        <v>150</v>
      </c>
      <c r="S57" s="137"/>
      <c r="T57" s="115" t="n">
        <v>527799</v>
      </c>
      <c r="U57" s="115" t="n">
        <v>599409</v>
      </c>
      <c r="V57" s="115" t="n">
        <v>808406</v>
      </c>
      <c r="W57" s="115" t="n">
        <v>1416019</v>
      </c>
      <c r="X57" s="115" t="n">
        <v>492548</v>
      </c>
      <c r="Y57" s="135"/>
      <c r="Z57" s="112" t="s">
        <v>151</v>
      </c>
    </row>
    <row r="58" customFormat="false" ht="21.95" hidden="false" customHeight="true" outlineLevel="0" collapsed="false">
      <c r="P58" s="115" t="n">
        <v>5710433</v>
      </c>
      <c r="Q58" s="115" t="n">
        <v>5803267</v>
      </c>
      <c r="R58" s="113" t="s">
        <v>152</v>
      </c>
      <c r="S58" s="104"/>
      <c r="T58" s="115" t="n">
        <v>5524</v>
      </c>
      <c r="U58" s="115" t="n">
        <v>53746</v>
      </c>
      <c r="V58" s="115" t="n">
        <v>108294</v>
      </c>
      <c r="W58" s="115" t="n">
        <v>62687</v>
      </c>
      <c r="X58" s="115" t="n">
        <v>0</v>
      </c>
      <c r="Y58" s="135"/>
      <c r="Z58" s="112" t="s">
        <v>153</v>
      </c>
    </row>
    <row r="59" customFormat="false" ht="21.95" hidden="false" customHeight="true" outlineLevel="0" collapsed="false">
      <c r="P59" s="138"/>
      <c r="Q59" s="138"/>
      <c r="R59" s="139" t="s">
        <v>154</v>
      </c>
      <c r="S59" s="104"/>
      <c r="T59" s="115" t="n">
        <v>12017068</v>
      </c>
      <c r="U59" s="115" t="n">
        <v>12620753</v>
      </c>
      <c r="V59" s="115" t="n">
        <v>13192886</v>
      </c>
      <c r="W59" s="115" t="n">
        <v>14562599</v>
      </c>
      <c r="X59" s="115" t="n">
        <v>6072062</v>
      </c>
      <c r="Y59" s="135"/>
      <c r="Z59" s="112" t="s">
        <v>155</v>
      </c>
    </row>
    <row r="60" customFormat="false" ht="21.95" hidden="false" customHeight="true" outlineLevel="0" collapsed="false">
      <c r="P60" s="140" t="s">
        <v>156</v>
      </c>
      <c r="Q60" s="141"/>
      <c r="R60" s="141"/>
      <c r="S60" s="104"/>
      <c r="T60" s="142" t="n">
        <v>1491190</v>
      </c>
      <c r="U60" s="142" t="n">
        <v>1763094</v>
      </c>
      <c r="V60" s="142" t="n">
        <v>1751835</v>
      </c>
      <c r="W60" s="142" t="n">
        <v>3065085</v>
      </c>
      <c r="X60" s="142" t="n">
        <v>14040</v>
      </c>
      <c r="Y60" s="143"/>
      <c r="Z60" s="144" t="s">
        <v>157</v>
      </c>
    </row>
    <row r="61" customFormat="false" ht="21.95" hidden="false" customHeight="true" outlineLevel="0" collapsed="false">
      <c r="S61" s="104"/>
      <c r="T61" s="127" t="n">
        <v>2181317</v>
      </c>
      <c r="U61" s="127" t="n">
        <v>2372305</v>
      </c>
      <c r="V61" s="127" t="n">
        <v>2545947</v>
      </c>
      <c r="W61" s="127" t="n">
        <v>2597152</v>
      </c>
      <c r="X61" s="127" t="n">
        <v>0</v>
      </c>
      <c r="Y61" s="145"/>
      <c r="Z61" s="144" t="s">
        <v>158</v>
      </c>
    </row>
    <row r="62" customFormat="false" ht="21.95" hidden="false" customHeight="true" outlineLevel="0" collapsed="false">
      <c r="P62" s="146"/>
      <c r="Q62" s="146"/>
      <c r="R62" s="146"/>
      <c r="S62" s="104"/>
      <c r="T62" s="115" t="n">
        <v>209199</v>
      </c>
      <c r="U62" s="115" t="n">
        <v>293051</v>
      </c>
      <c r="V62" s="115" t="n">
        <v>527478</v>
      </c>
      <c r="W62" s="115" t="n">
        <v>536434</v>
      </c>
      <c r="X62" s="115" t="n">
        <v>0</v>
      </c>
      <c r="Y62" s="133"/>
      <c r="Z62" s="112" t="s">
        <v>159</v>
      </c>
    </row>
    <row r="63" customFormat="false" ht="21.95" hidden="false" customHeight="true" outlineLevel="0" collapsed="false">
      <c r="P63" s="146"/>
      <c r="Q63" s="146"/>
      <c r="R63" s="146"/>
      <c r="S63" s="104"/>
      <c r="T63" s="115" t="n">
        <v>3881706</v>
      </c>
      <c r="U63" s="115" t="n">
        <v>4428450</v>
      </c>
      <c r="V63" s="115" t="n">
        <v>4825260</v>
      </c>
      <c r="W63" s="115" t="n">
        <v>6198671</v>
      </c>
      <c r="X63" s="115" t="n">
        <v>14040</v>
      </c>
      <c r="Y63" s="147"/>
      <c r="Z63" s="144" t="s">
        <v>160</v>
      </c>
    </row>
    <row r="64" customFormat="false" ht="21.95" hidden="false" customHeight="true" outlineLevel="0" collapsed="false">
      <c r="P64" s="146"/>
      <c r="Q64" s="146"/>
      <c r="R64" s="146"/>
      <c r="S64" s="104"/>
      <c r="T64" s="115" t="n">
        <v>12017068</v>
      </c>
      <c r="U64" s="115" t="n">
        <v>12620753</v>
      </c>
      <c r="V64" s="115" t="n">
        <v>13192886</v>
      </c>
      <c r="W64" s="115" t="n">
        <v>14562599</v>
      </c>
      <c r="X64" s="115" t="n">
        <v>6072062</v>
      </c>
      <c r="Y64" s="147"/>
      <c r="Z64" s="148" t="s">
        <v>161</v>
      </c>
    </row>
    <row r="65" customFormat="false" ht="21.95" hidden="false" customHeight="true" outlineLevel="0" collapsed="false">
      <c r="P65" s="146"/>
      <c r="Q65" s="146"/>
      <c r="R65" s="146"/>
      <c r="S65" s="104"/>
      <c r="T65" s="149" t="n">
        <v>2661044</v>
      </c>
      <c r="U65" s="149" t="n">
        <v>1383478</v>
      </c>
      <c r="V65" s="149" t="n">
        <v>4408639</v>
      </c>
      <c r="W65" s="149" t="n">
        <v>4858393</v>
      </c>
      <c r="X65" s="115" t="n">
        <v>0</v>
      </c>
      <c r="Y65" s="150"/>
      <c r="Z65" s="144" t="s">
        <v>162</v>
      </c>
    </row>
    <row r="66" customFormat="false" ht="21.95" hidden="false" customHeight="true" outlineLevel="0" collapsed="false">
      <c r="P66" s="146"/>
      <c r="Q66" s="146"/>
      <c r="R66" s="146"/>
      <c r="S66" s="146"/>
      <c r="T66" s="151" t="n">
        <v>-31750</v>
      </c>
      <c r="U66" s="151" t="n">
        <v>-169712</v>
      </c>
      <c r="V66" s="151" t="n">
        <v>-61984</v>
      </c>
      <c r="W66" s="151" t="n">
        <v>-14436</v>
      </c>
      <c r="X66" s="152" t="n">
        <v>-189092</v>
      </c>
      <c r="Y66" s="153"/>
      <c r="Z66" s="144" t="s">
        <v>163</v>
      </c>
    </row>
    <row r="67" customFormat="false" ht="21.95" hidden="false" customHeight="true" outlineLevel="0" collapsed="false">
      <c r="P67" s="146"/>
      <c r="Q67" s="146"/>
      <c r="R67" s="146"/>
      <c r="S67" s="146"/>
      <c r="T67" s="151" t="n">
        <v>-31750</v>
      </c>
      <c r="U67" s="151" t="n">
        <v>-169712</v>
      </c>
      <c r="V67" s="151" t="n">
        <v>-62060</v>
      </c>
      <c r="W67" s="151" t="n">
        <v>-14436</v>
      </c>
      <c r="X67" s="152" t="n">
        <v>-189092</v>
      </c>
      <c r="Y67" s="153"/>
      <c r="Z67" s="144" t="s">
        <v>164</v>
      </c>
    </row>
    <row r="68" customFormat="false" ht="21.95" hidden="false" customHeight="true" outlineLevel="0" collapsed="false">
      <c r="P68" s="146"/>
      <c r="Q68" s="146"/>
      <c r="R68" s="146"/>
      <c r="S68" s="146"/>
      <c r="T68" s="154" t="n">
        <v>0</v>
      </c>
      <c r="U68" s="154" t="n">
        <v>0</v>
      </c>
      <c r="V68" s="154" t="n">
        <v>0</v>
      </c>
      <c r="W68" s="154" t="n">
        <v>0</v>
      </c>
      <c r="X68" s="142" t="n">
        <v>0</v>
      </c>
      <c r="Y68" s="153"/>
      <c r="Z68" s="144" t="s">
        <v>16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holdng@index.com"/>
    <hyperlink ref="N6" r:id="rId2" display="holdng@index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06:38:11Z</cp:lastPrinted>
  <dcterms:modified xsi:type="dcterms:W3CDTF">2001-12-22T11:28:04Z</dcterms:modified>
  <cp:revision>0</cp:revision>
  <dc:subject/>
  <dc:title/>
</cp:coreProperties>
</file>